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921404"/>
        <c:axId val="69079694"/>
      </c:scatterChart>
      <c:valAx>
        <c:axId val="3592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694"/>
        <c:crossesAt val="0"/>
        <c:crossBetween val="midCat"/>
      </c:valAx>
      <c:valAx>
        <c:axId val="690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4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